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80660"/>
        <c:axId val="85969354"/>
      </c:lineChart>
      <c:catAx>
        <c:axId val="1818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69354"/>
        <c:crossesAt val="0"/>
        <c:auto val="1"/>
        <c:lblAlgn val="ctr"/>
        <c:lblOffset val="100"/>
        <c:noMultiLvlLbl val="0"/>
      </c:catAx>
      <c:valAx>
        <c:axId val="85969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80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65292"/>
        <c:axId val="43436490"/>
      </c:lineChart>
      <c:catAx>
        <c:axId val="7506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36490"/>
        <c:crossesAt val="0"/>
        <c:auto val="1"/>
        <c:lblAlgn val="ctr"/>
        <c:lblOffset val="100"/>
        <c:noMultiLvlLbl val="0"/>
      </c:catAx>
      <c:valAx>
        <c:axId val="43436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65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43659"/>
        <c:axId val="430012"/>
      </c:lineChart>
      <c:catAx>
        <c:axId val="6894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012"/>
        <c:crossesAt val="0"/>
        <c:auto val="1"/>
        <c:lblAlgn val="ctr"/>
        <c:lblOffset val="100"/>
        <c:noMultiLvlLbl val="0"/>
      </c:catAx>
      <c:valAx>
        <c:axId val="430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43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0242"/>
        <c:axId val="47314168"/>
      </c:lineChart>
      <c:catAx>
        <c:axId val="350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14168"/>
        <c:crossesAt val="0"/>
        <c:auto val="1"/>
        <c:lblAlgn val="ctr"/>
        <c:lblOffset val="100"/>
        <c:noMultiLvlLbl val="0"/>
      </c:catAx>
      <c:valAx>
        <c:axId val="47314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